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49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豊橋駅　歩行者数</t>
  </si>
  <si>
    <t xml:space="preserve">【男子】</t>
  </si>
  <si>
    <t xml:space="preserve">調査場所番号</t>
  </si>
  <si>
    <t xml:space="preserve">調査場所</t>
  </si>
  <si>
    <t xml:space="preserve">方向</t>
  </si>
  <si>
    <t xml:space="preserve">時間帯</t>
  </si>
  <si>
    <r>
      <rPr>
        <sz val="16"/>
        <rFont val="ＭＳ Ｐゴシック"/>
        <family val="3"/>
        <charset val="128"/>
      </rPr>
      <t xml:space="preserve">H26.10.21</t>
    </r>
    <r>
      <rPr>
        <sz val="16"/>
        <rFont val="Noto Sans"/>
        <family val="2"/>
      </rPr>
      <t xml:space="preserve">（火）</t>
    </r>
  </si>
  <si>
    <r>
      <rPr>
        <sz val="16"/>
        <rFont val="ＭＳ Ｐゴシック"/>
        <family val="3"/>
        <charset val="128"/>
      </rPr>
      <t xml:space="preserve">H25.10.22</t>
    </r>
    <r>
      <rPr>
        <sz val="16"/>
        <rFont val="Noto Sans"/>
        <family val="2"/>
      </rPr>
      <t xml:space="preserve">（火）</t>
    </r>
  </si>
  <si>
    <r>
      <rPr>
        <sz val="16"/>
        <rFont val="ＭＳ Ｐゴシック"/>
        <family val="3"/>
        <charset val="128"/>
      </rPr>
      <t xml:space="preserve">H24.10.26</t>
    </r>
    <r>
      <rPr>
        <sz val="16"/>
        <rFont val="Noto Sans"/>
        <family val="2"/>
      </rPr>
      <t xml:space="preserve">（金）</t>
    </r>
  </si>
  <si>
    <r>
      <rPr>
        <sz val="16"/>
        <rFont val="ＭＳ Ｐゴシック"/>
        <family val="3"/>
        <charset val="128"/>
      </rPr>
      <t xml:space="preserve"> H23.10.25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H22.10.19(</t>
    </r>
    <r>
      <rPr>
        <sz val="16"/>
        <rFont val="Noto Sans"/>
        <family val="2"/>
      </rPr>
      <t xml:space="preserve">火）</t>
    </r>
  </si>
  <si>
    <r>
      <rPr>
        <sz val="16"/>
        <rFont val="ＭＳ Ｐゴシック"/>
        <family val="3"/>
        <charset val="128"/>
      </rPr>
      <t xml:space="preserve">H21.10.20(</t>
    </r>
    <r>
      <rPr>
        <sz val="16"/>
        <rFont val="Noto Sans"/>
        <family val="2"/>
      </rPr>
      <t xml:space="preserve">火）</t>
    </r>
  </si>
  <si>
    <t xml:space="preserve">８～９</t>
  </si>
  <si>
    <t xml:space="preserve">９～１０</t>
  </si>
  <si>
    <t xml:space="preserve">１０～１１</t>
  </si>
  <si>
    <t xml:space="preserve">１１～１２</t>
  </si>
  <si>
    <t xml:space="preserve">１２～１３</t>
  </si>
  <si>
    <t xml:space="preserve">１３～１４</t>
  </si>
  <si>
    <t xml:space="preserve">１４～１５</t>
  </si>
  <si>
    <t xml:space="preserve">１５～１６</t>
  </si>
  <si>
    <t xml:space="preserve">小計</t>
  </si>
  <si>
    <t xml:space="preserve">合計</t>
  </si>
  <si>
    <t xml:space="preserve">豊橋駅（在来線）</t>
  </si>
  <si>
    <t xml:space="preserve">入札</t>
  </si>
  <si>
    <t xml:space="preserve">出札</t>
  </si>
  <si>
    <t xml:space="preserve">豊橋駅（新幹線）</t>
  </si>
  <si>
    <t xml:space="preserve">豊橋駅東（渥美線方面）</t>
  </si>
  <si>
    <t xml:space="preserve">渥美線→駅</t>
  </si>
  <si>
    <t xml:space="preserve">駅→渥美線</t>
  </si>
  <si>
    <t xml:space="preserve">豊橋駅東（商工会議所方面）</t>
  </si>
  <si>
    <t xml:space="preserve">商工会議所→駅</t>
  </si>
  <si>
    <t xml:space="preserve">駅→商工会議所</t>
  </si>
  <si>
    <t xml:space="preserve">豊橋駅東（ほの国百貨店方面）</t>
  </si>
  <si>
    <t xml:space="preserve">ほの国百貨店→駅</t>
  </si>
  <si>
    <t xml:space="preserve">駅→ほの国百貨店</t>
  </si>
  <si>
    <t xml:space="preserve">【女子】</t>
  </si>
  <si>
    <r>
      <rPr>
        <sz val="16"/>
        <rFont val="ＭＳ Ｐゴシック"/>
        <family val="3"/>
        <charset val="128"/>
      </rPr>
      <t xml:space="preserve">H21.10.20</t>
    </r>
    <r>
      <rPr>
        <sz val="16"/>
        <rFont val="Noto Sans"/>
        <family val="2"/>
      </rPr>
      <t xml:space="preserve">（火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B16" activeCellId="0" sqref="B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75"/>
    <col collapsed="false" customWidth="true" hidden="false" outlineLevel="0" max="3" min="3" style="2" width="37.12"/>
    <col collapsed="false" customWidth="true" hidden="false" outlineLevel="0" max="4" min="4" style="2" width="22.87"/>
    <col collapsed="false" customWidth="true" hidden="false" outlineLevel="0" max="5" min="5" style="1" width="11.99"/>
    <col collapsed="false" customWidth="true" hidden="false" outlineLevel="0" max="6" min="6" style="1" width="10.74"/>
    <col collapsed="false" customWidth="true" hidden="false" outlineLevel="0" max="12" min="7" style="1" width="12.99"/>
    <col collapsed="false" customWidth="true" hidden="false" outlineLevel="0" max="13" min="13" style="1" width="10.49"/>
    <col collapsed="false" customWidth="true" hidden="false" outlineLevel="0" max="16" min="14" style="1" width="19.12"/>
    <col collapsed="false" customWidth="true" hidden="false" outlineLevel="0" max="19" min="17" style="1" width="18.99"/>
    <col collapsed="false" customWidth="false" hidden="false" outlineLevel="0" max="257" min="20" style="1" width="8.99"/>
  </cols>
  <sheetData>
    <row r="1" customFormat="false" ht="95.25" hidden="false" customHeight="true" outlineLevel="0" collapsed="false">
      <c r="B1" s="3" t="s">
        <v>0</v>
      </c>
    </row>
    <row r="2" customFormat="false" ht="51.75" hidden="false" customHeight="true" outlineLevel="0" collapsed="false">
      <c r="B2" s="4" t="s">
        <v>1</v>
      </c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4.5" hidden="false" customHeight="true" outlineLevel="0" collapsed="false">
      <c r="A3" s="7"/>
      <c r="B3" s="8" t="s">
        <v>2</v>
      </c>
      <c r="C3" s="9" t="s">
        <v>3</v>
      </c>
      <c r="D3" s="8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 t="s">
        <v>7</v>
      </c>
      <c r="P3" s="11" t="s">
        <v>8</v>
      </c>
      <c r="Q3" s="12" t="s">
        <v>9</v>
      </c>
      <c r="R3" s="12" t="s">
        <v>10</v>
      </c>
      <c r="S3" s="12" t="s">
        <v>11</v>
      </c>
    </row>
    <row r="4" customFormat="false" ht="34.5" hidden="false" customHeight="true" outlineLevel="0" collapsed="false">
      <c r="A4" s="7"/>
      <c r="B4" s="8"/>
      <c r="C4" s="9"/>
      <c r="D4" s="8"/>
      <c r="E4" s="13" t="s">
        <v>12</v>
      </c>
      <c r="F4" s="14" t="s">
        <v>13</v>
      </c>
      <c r="G4" s="14" t="s">
        <v>14</v>
      </c>
      <c r="H4" s="14" t="s">
        <v>15</v>
      </c>
      <c r="I4" s="14" t="s">
        <v>16</v>
      </c>
      <c r="J4" s="14" t="s">
        <v>17</v>
      </c>
      <c r="K4" s="14" t="s">
        <v>18</v>
      </c>
      <c r="L4" s="15" t="s">
        <v>19</v>
      </c>
      <c r="M4" s="16" t="s">
        <v>20</v>
      </c>
      <c r="N4" s="17" t="s">
        <v>21</v>
      </c>
      <c r="O4" s="17" t="s">
        <v>21</v>
      </c>
      <c r="P4" s="17" t="s">
        <v>21</v>
      </c>
      <c r="Q4" s="17" t="s">
        <v>21</v>
      </c>
      <c r="R4" s="17" t="s">
        <v>21</v>
      </c>
      <c r="S4" s="17" t="s">
        <v>21</v>
      </c>
    </row>
    <row r="5" customFormat="false" ht="34.5" hidden="false" customHeight="true" outlineLevel="0" collapsed="false">
      <c r="A5" s="7"/>
      <c r="B5" s="18" t="n">
        <v>32</v>
      </c>
      <c r="C5" s="19" t="s">
        <v>22</v>
      </c>
      <c r="D5" s="20" t="s">
        <v>23</v>
      </c>
      <c r="E5" s="21" t="n">
        <v>1051</v>
      </c>
      <c r="F5" s="22" t="n">
        <v>634</v>
      </c>
      <c r="G5" s="22" t="n">
        <v>373</v>
      </c>
      <c r="H5" s="22" t="n">
        <v>439</v>
      </c>
      <c r="I5" s="22" t="n">
        <v>565</v>
      </c>
      <c r="J5" s="22" t="n">
        <v>455</v>
      </c>
      <c r="K5" s="22" t="n">
        <v>331</v>
      </c>
      <c r="L5" s="23" t="n">
        <v>543</v>
      </c>
      <c r="M5" s="24" t="n">
        <f aca="false">SUM(E5:L5)</f>
        <v>4391</v>
      </c>
      <c r="N5" s="25" t="n">
        <f aca="false">SUM(M5:M6)</f>
        <v>10280</v>
      </c>
      <c r="O5" s="25" t="n">
        <v>9729</v>
      </c>
      <c r="P5" s="25" t="n">
        <v>9086</v>
      </c>
      <c r="Q5" s="26" t="n">
        <v>10374</v>
      </c>
      <c r="R5" s="27" t="n">
        <v>10019</v>
      </c>
      <c r="S5" s="26" t="n">
        <v>20315</v>
      </c>
    </row>
    <row r="6" customFormat="false" ht="34.5" hidden="false" customHeight="true" outlineLevel="0" collapsed="false">
      <c r="A6" s="7"/>
      <c r="B6" s="18"/>
      <c r="C6" s="19"/>
      <c r="D6" s="28" t="s">
        <v>24</v>
      </c>
      <c r="E6" s="29" t="n">
        <v>2088</v>
      </c>
      <c r="F6" s="30" t="n">
        <v>591</v>
      </c>
      <c r="G6" s="30" t="n">
        <v>625</v>
      </c>
      <c r="H6" s="30" t="n">
        <v>439</v>
      </c>
      <c r="I6" s="30" t="n">
        <v>606</v>
      </c>
      <c r="J6" s="30" t="n">
        <v>501</v>
      </c>
      <c r="K6" s="30" t="n">
        <v>405</v>
      </c>
      <c r="L6" s="31" t="n">
        <v>634</v>
      </c>
      <c r="M6" s="32" t="n">
        <f aca="false">SUM(E6:L6)</f>
        <v>5889</v>
      </c>
      <c r="N6" s="25"/>
      <c r="O6" s="25"/>
      <c r="P6" s="25"/>
      <c r="Q6" s="26"/>
      <c r="R6" s="27"/>
      <c r="S6" s="27"/>
    </row>
    <row r="7" customFormat="false" ht="34.5" hidden="false" customHeight="true" outlineLevel="0" collapsed="false">
      <c r="A7" s="7"/>
      <c r="B7" s="33" t="n">
        <v>33</v>
      </c>
      <c r="C7" s="34" t="s">
        <v>25</v>
      </c>
      <c r="D7" s="28" t="s">
        <v>23</v>
      </c>
      <c r="E7" s="35" t="n">
        <v>309</v>
      </c>
      <c r="F7" s="36" t="n">
        <v>143</v>
      </c>
      <c r="G7" s="36" t="n">
        <v>183</v>
      </c>
      <c r="H7" s="36" t="n">
        <v>134</v>
      </c>
      <c r="I7" s="36" t="n">
        <v>225</v>
      </c>
      <c r="J7" s="36" t="n">
        <v>152</v>
      </c>
      <c r="K7" s="36" t="n">
        <v>167</v>
      </c>
      <c r="L7" s="37" t="n">
        <v>198</v>
      </c>
      <c r="M7" s="38" t="n">
        <f aca="false">SUM(E7:L7)</f>
        <v>1511</v>
      </c>
      <c r="N7" s="25" t="n">
        <f aca="false">SUM(M7:M8)</f>
        <v>3245</v>
      </c>
      <c r="O7" s="39" t="n">
        <v>2901</v>
      </c>
      <c r="P7" s="39" t="n">
        <v>3409</v>
      </c>
      <c r="Q7" s="26" t="n">
        <v>2570</v>
      </c>
      <c r="R7" s="40" t="n">
        <v>2390</v>
      </c>
      <c r="S7" s="40" t="n">
        <v>2363</v>
      </c>
    </row>
    <row r="8" customFormat="false" ht="34.5" hidden="false" customHeight="true" outlineLevel="0" collapsed="false">
      <c r="A8" s="7"/>
      <c r="B8" s="33"/>
      <c r="C8" s="34"/>
      <c r="D8" s="28" t="s">
        <v>24</v>
      </c>
      <c r="E8" s="29" t="n">
        <v>218</v>
      </c>
      <c r="F8" s="30" t="n">
        <v>367</v>
      </c>
      <c r="G8" s="30" t="n">
        <v>137</v>
      </c>
      <c r="H8" s="30" t="n">
        <v>387</v>
      </c>
      <c r="I8" s="30" t="n">
        <v>147</v>
      </c>
      <c r="J8" s="30" t="n">
        <v>231</v>
      </c>
      <c r="K8" s="30" t="n">
        <v>101</v>
      </c>
      <c r="L8" s="31" t="n">
        <v>146</v>
      </c>
      <c r="M8" s="32" t="n">
        <f aca="false">SUM(E8:L8)</f>
        <v>1734</v>
      </c>
      <c r="N8" s="25"/>
      <c r="O8" s="25"/>
      <c r="P8" s="25"/>
      <c r="Q8" s="26"/>
      <c r="R8" s="40"/>
      <c r="S8" s="40"/>
    </row>
    <row r="9" customFormat="false" ht="34.5" hidden="false" customHeight="true" outlineLevel="0" collapsed="false">
      <c r="A9" s="7"/>
      <c r="B9" s="33" t="n">
        <v>34</v>
      </c>
      <c r="C9" s="34" t="s">
        <v>26</v>
      </c>
      <c r="D9" s="28" t="s">
        <v>27</v>
      </c>
      <c r="E9" s="35" t="n">
        <v>338</v>
      </c>
      <c r="F9" s="36" t="n">
        <v>178</v>
      </c>
      <c r="G9" s="36" t="n">
        <v>113</v>
      </c>
      <c r="H9" s="36" t="n">
        <v>102</v>
      </c>
      <c r="I9" s="36" t="n">
        <v>134</v>
      </c>
      <c r="J9" s="36" t="n">
        <v>106</v>
      </c>
      <c r="K9" s="36" t="n">
        <v>72</v>
      </c>
      <c r="L9" s="37" t="n">
        <v>192</v>
      </c>
      <c r="M9" s="38" t="n">
        <f aca="false">SUM(E9:L9)</f>
        <v>1235</v>
      </c>
      <c r="N9" s="25" t="n">
        <f aca="false">SUM(M9:M10)</f>
        <v>2796</v>
      </c>
      <c r="O9" s="39" t="n">
        <v>4204</v>
      </c>
      <c r="P9" s="39" t="n">
        <v>1227</v>
      </c>
      <c r="Q9" s="26" t="n">
        <v>4494</v>
      </c>
      <c r="R9" s="40" t="n">
        <v>3951</v>
      </c>
      <c r="S9" s="40" t="n">
        <v>1022</v>
      </c>
    </row>
    <row r="10" customFormat="false" ht="34.5" hidden="false" customHeight="true" outlineLevel="0" collapsed="false">
      <c r="A10" s="7"/>
      <c r="B10" s="33"/>
      <c r="C10" s="34"/>
      <c r="D10" s="28" t="s">
        <v>28</v>
      </c>
      <c r="E10" s="29" t="n">
        <v>469</v>
      </c>
      <c r="F10" s="30" t="n">
        <v>153</v>
      </c>
      <c r="G10" s="30" t="n">
        <v>253</v>
      </c>
      <c r="H10" s="30" t="n">
        <v>90</v>
      </c>
      <c r="I10" s="30" t="n">
        <v>200</v>
      </c>
      <c r="J10" s="30" t="n">
        <v>156</v>
      </c>
      <c r="K10" s="30" t="n">
        <v>106</v>
      </c>
      <c r="L10" s="31" t="n">
        <v>134</v>
      </c>
      <c r="M10" s="41" t="n">
        <f aca="false">SUM(E10:L10)</f>
        <v>1561</v>
      </c>
      <c r="N10" s="25"/>
      <c r="O10" s="25"/>
      <c r="P10" s="25"/>
      <c r="Q10" s="26"/>
      <c r="R10" s="40"/>
      <c r="S10" s="40"/>
    </row>
    <row r="11" customFormat="false" ht="34.5" hidden="false" customHeight="true" outlineLevel="0" collapsed="false">
      <c r="A11" s="7"/>
      <c r="B11" s="33" t="n">
        <v>35</v>
      </c>
      <c r="C11" s="34" t="s">
        <v>29</v>
      </c>
      <c r="D11" s="28" t="s">
        <v>30</v>
      </c>
      <c r="E11" s="35" t="n">
        <v>141</v>
      </c>
      <c r="F11" s="36" t="n">
        <v>142</v>
      </c>
      <c r="G11" s="36" t="n">
        <v>62</v>
      </c>
      <c r="H11" s="36" t="n">
        <v>83</v>
      </c>
      <c r="I11" s="36" t="n">
        <v>109</v>
      </c>
      <c r="J11" s="36" t="n">
        <v>90</v>
      </c>
      <c r="K11" s="36" t="n">
        <v>59</v>
      </c>
      <c r="L11" s="37" t="n">
        <v>107</v>
      </c>
      <c r="M11" s="38" t="n">
        <f aca="false">SUM(E11:L11)</f>
        <v>793</v>
      </c>
      <c r="N11" s="25" t="n">
        <f aca="false">SUM(M11:M12)</f>
        <v>2185</v>
      </c>
      <c r="O11" s="39" t="n">
        <v>1592</v>
      </c>
      <c r="P11" s="39" t="n">
        <v>1893</v>
      </c>
      <c r="Q11" s="26" t="n">
        <v>1907</v>
      </c>
      <c r="R11" s="40" t="n">
        <v>1744</v>
      </c>
      <c r="S11" s="40" t="n">
        <v>1985</v>
      </c>
    </row>
    <row r="12" customFormat="false" ht="34.5" hidden="false" customHeight="true" outlineLevel="0" collapsed="false">
      <c r="A12" s="7"/>
      <c r="B12" s="33"/>
      <c r="C12" s="34"/>
      <c r="D12" s="28" t="s">
        <v>31</v>
      </c>
      <c r="E12" s="29" t="n">
        <v>245</v>
      </c>
      <c r="F12" s="30" t="n">
        <v>255</v>
      </c>
      <c r="G12" s="30" t="n">
        <v>114</v>
      </c>
      <c r="H12" s="30" t="n">
        <v>116</v>
      </c>
      <c r="I12" s="30" t="n">
        <v>211</v>
      </c>
      <c r="J12" s="30" t="n">
        <v>163</v>
      </c>
      <c r="K12" s="30" t="n">
        <v>115</v>
      </c>
      <c r="L12" s="31" t="n">
        <v>173</v>
      </c>
      <c r="M12" s="41" t="n">
        <f aca="false">SUM(E12:L12)</f>
        <v>1392</v>
      </c>
      <c r="N12" s="25"/>
      <c r="O12" s="25"/>
      <c r="P12" s="25"/>
      <c r="Q12" s="26"/>
      <c r="R12" s="40"/>
      <c r="S12" s="40"/>
    </row>
    <row r="13" customFormat="false" ht="34.5" hidden="false" customHeight="true" outlineLevel="0" collapsed="false">
      <c r="A13" s="7"/>
      <c r="B13" s="42" t="n">
        <v>36</v>
      </c>
      <c r="C13" s="43" t="s">
        <v>32</v>
      </c>
      <c r="D13" s="28" t="s">
        <v>33</v>
      </c>
      <c r="E13" s="35" t="n">
        <v>382</v>
      </c>
      <c r="F13" s="36" t="n">
        <v>212</v>
      </c>
      <c r="G13" s="36" t="n">
        <v>208</v>
      </c>
      <c r="H13" s="36" t="n">
        <v>241</v>
      </c>
      <c r="I13" s="36" t="n">
        <v>388</v>
      </c>
      <c r="J13" s="36" t="n">
        <v>261</v>
      </c>
      <c r="K13" s="36" t="n">
        <v>266</v>
      </c>
      <c r="L13" s="37" t="n">
        <v>314</v>
      </c>
      <c r="M13" s="38" t="n">
        <f aca="false">SUM(E13:L13)</f>
        <v>2272</v>
      </c>
      <c r="N13" s="25" t="n">
        <f aca="false">SUM(M13:M14)</f>
        <v>4927</v>
      </c>
      <c r="O13" s="44" t="n">
        <v>4767</v>
      </c>
      <c r="P13" s="44" t="n">
        <v>5334</v>
      </c>
      <c r="Q13" s="26" t="n">
        <v>4683</v>
      </c>
      <c r="R13" s="45" t="n">
        <v>5073</v>
      </c>
      <c r="S13" s="45" t="n">
        <v>5342</v>
      </c>
    </row>
    <row r="14" customFormat="false" ht="34.5" hidden="false" customHeight="true" outlineLevel="0" collapsed="false">
      <c r="A14" s="7"/>
      <c r="B14" s="42"/>
      <c r="C14" s="43"/>
      <c r="D14" s="46" t="s">
        <v>34</v>
      </c>
      <c r="E14" s="47" t="n">
        <v>611</v>
      </c>
      <c r="F14" s="48" t="n">
        <v>313</v>
      </c>
      <c r="G14" s="48" t="n">
        <v>244</v>
      </c>
      <c r="H14" s="48" t="n">
        <v>275</v>
      </c>
      <c r="I14" s="48" t="n">
        <v>372</v>
      </c>
      <c r="J14" s="48" t="n">
        <v>283</v>
      </c>
      <c r="K14" s="48" t="n">
        <v>249</v>
      </c>
      <c r="L14" s="49" t="n">
        <v>308</v>
      </c>
      <c r="M14" s="50" t="n">
        <f aca="false">SUM(E14:L14)</f>
        <v>2655</v>
      </c>
      <c r="N14" s="25"/>
      <c r="O14" s="44"/>
      <c r="P14" s="44"/>
      <c r="Q14" s="26"/>
      <c r="R14" s="45"/>
      <c r="S14" s="45"/>
    </row>
    <row r="15" customFormat="false" ht="34.5" hidden="false" customHeight="true" outlineLevel="0" collapsed="false">
      <c r="A15" s="7"/>
      <c r="B15" s="51" t="s">
        <v>21</v>
      </c>
      <c r="C15" s="51"/>
      <c r="D15" s="52"/>
      <c r="E15" s="53" t="n">
        <f aca="false">SUM(E5:E14)</f>
        <v>5852</v>
      </c>
      <c r="F15" s="54" t="n">
        <f aca="false">SUM(F5:F14)</f>
        <v>2988</v>
      </c>
      <c r="G15" s="54" t="n">
        <f aca="false">SUM(G5:G14)</f>
        <v>2312</v>
      </c>
      <c r="H15" s="54" t="n">
        <f aca="false">SUM(H5:H14)</f>
        <v>2306</v>
      </c>
      <c r="I15" s="54" t="n">
        <f aca="false">SUM(I5:I14)</f>
        <v>2957</v>
      </c>
      <c r="J15" s="54" t="n">
        <f aca="false">SUM(J5:J14)</f>
        <v>2398</v>
      </c>
      <c r="K15" s="54" t="n">
        <f aca="false">SUM(K5:K14)</f>
        <v>1871</v>
      </c>
      <c r="L15" s="55" t="n">
        <f aca="false">SUM(L5:L14)</f>
        <v>2749</v>
      </c>
      <c r="M15" s="56" t="n">
        <f aca="false">SUM(M5:M14)</f>
        <v>23433</v>
      </c>
      <c r="N15" s="56" t="n">
        <f aca="false">SUM(N5:N14)</f>
        <v>23433</v>
      </c>
      <c r="O15" s="56" t="n">
        <f aca="false">SUM(O5:O14)</f>
        <v>23193</v>
      </c>
      <c r="P15" s="57" t="n">
        <v>20949</v>
      </c>
      <c r="Q15" s="58" t="n">
        <f aca="false">SUM(Q5:Q14)</f>
        <v>24028</v>
      </c>
      <c r="R15" s="58" t="n">
        <f aca="false">SUM(R5:R14)</f>
        <v>23177</v>
      </c>
      <c r="S15" s="58" t="n">
        <f aca="false">SUM(S5:S14)</f>
        <v>31027</v>
      </c>
    </row>
    <row r="16" customFormat="false" ht="27" hidden="false" customHeight="true" outlineLevel="0" collapsed="false"/>
    <row r="17" customFormat="false" ht="49.5" hidden="false" customHeight="true" outlineLevel="0" collapsed="false">
      <c r="B17" s="4" t="s">
        <v>35</v>
      </c>
      <c r="C17" s="5"/>
      <c r="D17" s="6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34.5" hidden="false" customHeight="true" outlineLevel="0" collapsed="false">
      <c r="A18" s="7"/>
      <c r="B18" s="8" t="s">
        <v>2</v>
      </c>
      <c r="C18" s="9" t="s">
        <v>3</v>
      </c>
      <c r="D18" s="8" t="s">
        <v>4</v>
      </c>
      <c r="E18" s="10" t="s">
        <v>5</v>
      </c>
      <c r="F18" s="10"/>
      <c r="G18" s="10"/>
      <c r="H18" s="10"/>
      <c r="I18" s="10"/>
      <c r="J18" s="10"/>
      <c r="K18" s="10"/>
      <c r="L18" s="10"/>
      <c r="M18" s="10"/>
      <c r="N18" s="11" t="str">
        <f aca="false">N3</f>
        <v>H26.10.21（火）</v>
      </c>
      <c r="O18" s="11" t="str">
        <f aca="false">O3</f>
        <v>H25.10.22（火）</v>
      </c>
      <c r="P18" s="11" t="s">
        <v>8</v>
      </c>
      <c r="Q18" s="12" t="s">
        <v>9</v>
      </c>
      <c r="R18" s="12" t="s">
        <v>10</v>
      </c>
      <c r="S18" s="12" t="s">
        <v>36</v>
      </c>
    </row>
    <row r="19" customFormat="false" ht="34.5" hidden="false" customHeight="true" outlineLevel="0" collapsed="false">
      <c r="A19" s="7"/>
      <c r="B19" s="8"/>
      <c r="C19" s="9"/>
      <c r="D19" s="8"/>
      <c r="E19" s="13" t="s">
        <v>12</v>
      </c>
      <c r="F19" s="14" t="s">
        <v>13</v>
      </c>
      <c r="G19" s="14" t="s">
        <v>14</v>
      </c>
      <c r="H19" s="14" t="s">
        <v>15</v>
      </c>
      <c r="I19" s="14" t="s">
        <v>16</v>
      </c>
      <c r="J19" s="14" t="s">
        <v>17</v>
      </c>
      <c r="K19" s="14" t="s">
        <v>18</v>
      </c>
      <c r="L19" s="15" t="s">
        <v>19</v>
      </c>
      <c r="M19" s="16" t="s">
        <v>20</v>
      </c>
      <c r="N19" s="17" t="s">
        <v>21</v>
      </c>
      <c r="O19" s="17" t="s">
        <v>21</v>
      </c>
      <c r="P19" s="17" t="s">
        <v>21</v>
      </c>
      <c r="Q19" s="17" t="s">
        <v>21</v>
      </c>
      <c r="R19" s="17" t="s">
        <v>21</v>
      </c>
      <c r="S19" s="17" t="s">
        <v>21</v>
      </c>
    </row>
    <row r="20" customFormat="false" ht="34.5" hidden="false" customHeight="true" outlineLevel="0" collapsed="false">
      <c r="A20" s="7"/>
      <c r="B20" s="18" t="n">
        <v>32</v>
      </c>
      <c r="C20" s="19" t="str">
        <f aca="false">C5</f>
        <v>豊橋駅（在来線）</v>
      </c>
      <c r="D20" s="20" t="s">
        <v>23</v>
      </c>
      <c r="E20" s="21" t="n">
        <v>860</v>
      </c>
      <c r="F20" s="22" t="n">
        <v>530</v>
      </c>
      <c r="G20" s="22" t="n">
        <v>290</v>
      </c>
      <c r="H20" s="22" t="n">
        <v>354</v>
      </c>
      <c r="I20" s="22" t="n">
        <v>422</v>
      </c>
      <c r="J20" s="22" t="n">
        <v>385</v>
      </c>
      <c r="K20" s="22" t="n">
        <v>370</v>
      </c>
      <c r="L20" s="23" t="n">
        <v>588</v>
      </c>
      <c r="M20" s="24" t="n">
        <f aca="false">SUM(E20:L20)</f>
        <v>3799</v>
      </c>
      <c r="N20" s="25" t="n">
        <f aca="false">SUM(M20:M21)</f>
        <v>8878</v>
      </c>
      <c r="O20" s="25" t="n">
        <v>6322</v>
      </c>
      <c r="P20" s="59" t="n">
        <v>7972</v>
      </c>
      <c r="Q20" s="26" t="n">
        <v>9620</v>
      </c>
      <c r="R20" s="26" t="n">
        <v>9466</v>
      </c>
      <c r="S20" s="26" t="n">
        <v>16685</v>
      </c>
    </row>
    <row r="21" customFormat="false" ht="34.5" hidden="false" customHeight="true" outlineLevel="0" collapsed="false">
      <c r="A21" s="7"/>
      <c r="B21" s="18"/>
      <c r="C21" s="19"/>
      <c r="D21" s="28" t="s">
        <v>24</v>
      </c>
      <c r="E21" s="29" t="n">
        <v>1621</v>
      </c>
      <c r="F21" s="30" t="n">
        <v>612</v>
      </c>
      <c r="G21" s="30" t="n">
        <v>652</v>
      </c>
      <c r="H21" s="30" t="n">
        <v>422</v>
      </c>
      <c r="I21" s="30" t="n">
        <v>490</v>
      </c>
      <c r="J21" s="30" t="n">
        <v>387</v>
      </c>
      <c r="K21" s="30" t="n">
        <v>374</v>
      </c>
      <c r="L21" s="31" t="n">
        <v>521</v>
      </c>
      <c r="M21" s="41" t="n">
        <f aca="false">SUM(E21:L21)</f>
        <v>5079</v>
      </c>
      <c r="N21" s="25"/>
      <c r="O21" s="25"/>
      <c r="P21" s="60"/>
      <c r="Q21" s="26"/>
      <c r="R21" s="26"/>
      <c r="S21" s="26"/>
    </row>
    <row r="22" customFormat="false" ht="34.5" hidden="false" customHeight="true" outlineLevel="0" collapsed="false">
      <c r="A22" s="7"/>
      <c r="B22" s="33" t="n">
        <v>33</v>
      </c>
      <c r="C22" s="34" t="str">
        <f aca="false">C7</f>
        <v>豊橋駅（新幹線）</v>
      </c>
      <c r="D22" s="28" t="s">
        <v>23</v>
      </c>
      <c r="E22" s="35" t="n">
        <v>178</v>
      </c>
      <c r="F22" s="36" t="n">
        <v>119</v>
      </c>
      <c r="G22" s="36" t="n">
        <v>130</v>
      </c>
      <c r="H22" s="36" t="n">
        <v>65</v>
      </c>
      <c r="I22" s="36" t="n">
        <v>101</v>
      </c>
      <c r="J22" s="36" t="n">
        <v>89</v>
      </c>
      <c r="K22" s="36" t="n">
        <v>77</v>
      </c>
      <c r="L22" s="37" t="n">
        <v>49</v>
      </c>
      <c r="M22" s="38" t="n">
        <f aca="false">SUM(E22:L22)</f>
        <v>808</v>
      </c>
      <c r="N22" s="25" t="n">
        <f aca="false">SUM(M22:M23)</f>
        <v>1449</v>
      </c>
      <c r="O22" s="39" t="n">
        <v>1399</v>
      </c>
      <c r="P22" s="59" t="n">
        <v>1357</v>
      </c>
      <c r="Q22" s="26" t="n">
        <v>1058</v>
      </c>
      <c r="R22" s="40" t="n">
        <v>1137</v>
      </c>
      <c r="S22" s="40" t="n">
        <v>933</v>
      </c>
    </row>
    <row r="23" customFormat="false" ht="34.5" hidden="false" customHeight="true" outlineLevel="0" collapsed="false">
      <c r="A23" s="7"/>
      <c r="B23" s="33"/>
      <c r="C23" s="34"/>
      <c r="D23" s="28" t="s">
        <v>24</v>
      </c>
      <c r="E23" s="29" t="n">
        <v>52</v>
      </c>
      <c r="F23" s="30" t="n">
        <v>89</v>
      </c>
      <c r="G23" s="30" t="n">
        <v>85</v>
      </c>
      <c r="H23" s="30" t="n">
        <v>99</v>
      </c>
      <c r="I23" s="30" t="n">
        <v>49</v>
      </c>
      <c r="J23" s="30" t="n">
        <v>130</v>
      </c>
      <c r="K23" s="30" t="n">
        <v>48</v>
      </c>
      <c r="L23" s="31" t="n">
        <v>89</v>
      </c>
      <c r="M23" s="41" t="n">
        <f aca="false">SUM(E23:L23)</f>
        <v>641</v>
      </c>
      <c r="N23" s="25"/>
      <c r="O23" s="25"/>
      <c r="P23" s="60"/>
      <c r="Q23" s="26"/>
      <c r="R23" s="26"/>
      <c r="S23" s="26"/>
    </row>
    <row r="24" customFormat="false" ht="34.5" hidden="false" customHeight="true" outlineLevel="0" collapsed="false">
      <c r="A24" s="7"/>
      <c r="B24" s="33" t="n">
        <v>34</v>
      </c>
      <c r="C24" s="34" t="str">
        <f aca="false">C9</f>
        <v>豊橋駅東（渥美線方面）</v>
      </c>
      <c r="D24" s="28" t="s">
        <v>27</v>
      </c>
      <c r="E24" s="35" t="n">
        <v>369</v>
      </c>
      <c r="F24" s="36" t="n">
        <v>254</v>
      </c>
      <c r="G24" s="36" t="n">
        <v>161</v>
      </c>
      <c r="H24" s="36" t="n">
        <v>193</v>
      </c>
      <c r="I24" s="36" t="n">
        <v>136</v>
      </c>
      <c r="J24" s="36" t="n">
        <v>109</v>
      </c>
      <c r="K24" s="36" t="n">
        <v>74</v>
      </c>
      <c r="L24" s="37" t="n">
        <v>247</v>
      </c>
      <c r="M24" s="38" t="n">
        <f aca="false">SUM(E24:L24)</f>
        <v>1543</v>
      </c>
      <c r="N24" s="25" t="n">
        <f aca="false">SUM(M24:M25)</f>
        <v>3305</v>
      </c>
      <c r="O24" s="39" t="n">
        <v>3423</v>
      </c>
      <c r="P24" s="59" t="n">
        <v>1020</v>
      </c>
      <c r="Q24" s="26" t="n">
        <v>4691</v>
      </c>
      <c r="R24" s="40" t="n">
        <v>4525</v>
      </c>
      <c r="S24" s="40" t="n">
        <v>863</v>
      </c>
    </row>
    <row r="25" customFormat="false" ht="34.5" hidden="false" customHeight="true" outlineLevel="0" collapsed="false">
      <c r="A25" s="7"/>
      <c r="B25" s="33"/>
      <c r="C25" s="34"/>
      <c r="D25" s="28" t="s">
        <v>28</v>
      </c>
      <c r="E25" s="29" t="n">
        <v>489</v>
      </c>
      <c r="F25" s="30" t="n">
        <v>107</v>
      </c>
      <c r="G25" s="30" t="n">
        <v>291</v>
      </c>
      <c r="H25" s="30" t="n">
        <v>113</v>
      </c>
      <c r="I25" s="30" t="n">
        <v>240</v>
      </c>
      <c r="J25" s="30" t="n">
        <v>154</v>
      </c>
      <c r="K25" s="30" t="n">
        <v>174</v>
      </c>
      <c r="L25" s="31" t="n">
        <v>194</v>
      </c>
      <c r="M25" s="41" t="n">
        <f aca="false">SUM(E25:L25)</f>
        <v>1762</v>
      </c>
      <c r="N25" s="25"/>
      <c r="O25" s="25"/>
      <c r="P25" s="60"/>
      <c r="Q25" s="26"/>
      <c r="R25" s="26"/>
      <c r="S25" s="26"/>
    </row>
    <row r="26" customFormat="false" ht="34.5" hidden="false" customHeight="true" outlineLevel="0" collapsed="false">
      <c r="A26" s="7"/>
      <c r="B26" s="33" t="n">
        <v>35</v>
      </c>
      <c r="C26" s="34" t="str">
        <f aca="false">C11</f>
        <v>豊橋駅東（商工会議所方面）</v>
      </c>
      <c r="D26" s="28" t="s">
        <v>30</v>
      </c>
      <c r="E26" s="35" t="n">
        <v>110</v>
      </c>
      <c r="F26" s="36" t="n">
        <v>153</v>
      </c>
      <c r="G26" s="36" t="n">
        <v>70</v>
      </c>
      <c r="H26" s="36" t="n">
        <v>67</v>
      </c>
      <c r="I26" s="36" t="n">
        <v>72</v>
      </c>
      <c r="J26" s="36" t="n">
        <v>70</v>
      </c>
      <c r="K26" s="36" t="n">
        <v>58</v>
      </c>
      <c r="L26" s="37" t="n">
        <v>84</v>
      </c>
      <c r="M26" s="38" t="n">
        <f aca="false">SUM(E26:L26)</f>
        <v>684</v>
      </c>
      <c r="N26" s="25" t="n">
        <f aca="false">SUM(M26:M27)</f>
        <v>1932</v>
      </c>
      <c r="O26" s="39" t="n">
        <v>1332</v>
      </c>
      <c r="P26" s="59" t="n">
        <v>1662</v>
      </c>
      <c r="Q26" s="26" t="n">
        <v>1731</v>
      </c>
      <c r="R26" s="40" t="n">
        <v>1481</v>
      </c>
      <c r="S26" s="40" t="n">
        <v>1673</v>
      </c>
    </row>
    <row r="27" customFormat="false" ht="34.5" hidden="false" customHeight="true" outlineLevel="0" collapsed="false">
      <c r="A27" s="7"/>
      <c r="B27" s="33"/>
      <c r="C27" s="34"/>
      <c r="D27" s="28" t="s">
        <v>31</v>
      </c>
      <c r="E27" s="29" t="n">
        <v>279</v>
      </c>
      <c r="F27" s="30" t="n">
        <v>271</v>
      </c>
      <c r="G27" s="30" t="n">
        <v>105</v>
      </c>
      <c r="H27" s="30" t="n">
        <v>97</v>
      </c>
      <c r="I27" s="30" t="n">
        <v>126</v>
      </c>
      <c r="J27" s="30" t="n">
        <v>132</v>
      </c>
      <c r="K27" s="30" t="n">
        <v>98</v>
      </c>
      <c r="L27" s="31" t="n">
        <v>140</v>
      </c>
      <c r="M27" s="41" t="n">
        <f aca="false">SUM(E27:L27)</f>
        <v>1248</v>
      </c>
      <c r="N27" s="25"/>
      <c r="O27" s="25"/>
      <c r="P27" s="60"/>
      <c r="Q27" s="26"/>
      <c r="R27" s="26"/>
      <c r="S27" s="26"/>
    </row>
    <row r="28" customFormat="false" ht="34.5" hidden="false" customHeight="true" outlineLevel="0" collapsed="false">
      <c r="A28" s="7"/>
      <c r="B28" s="42" t="n">
        <v>36</v>
      </c>
      <c r="C28" s="43" t="str">
        <f aca="false">C13</f>
        <v>豊橋駅東（ほの国百貨店方面）</v>
      </c>
      <c r="D28" s="28" t="s">
        <v>33</v>
      </c>
      <c r="E28" s="35" t="n">
        <v>320</v>
      </c>
      <c r="F28" s="36" t="n">
        <v>276</v>
      </c>
      <c r="G28" s="36" t="n">
        <v>219</v>
      </c>
      <c r="H28" s="36" t="n">
        <v>282</v>
      </c>
      <c r="I28" s="36" t="n">
        <v>314</v>
      </c>
      <c r="J28" s="36" t="n">
        <v>268</v>
      </c>
      <c r="K28" s="36" t="n">
        <v>228</v>
      </c>
      <c r="L28" s="37" t="n">
        <v>361</v>
      </c>
      <c r="M28" s="38" t="n">
        <f aca="false">SUM(E28:L28)</f>
        <v>2268</v>
      </c>
      <c r="N28" s="25" t="n">
        <f aca="false">SUM(M28:M29)</f>
        <v>4857</v>
      </c>
      <c r="O28" s="44" t="n">
        <v>4949</v>
      </c>
      <c r="P28" s="59" t="n">
        <v>5493</v>
      </c>
      <c r="Q28" s="26" t="n">
        <v>5320</v>
      </c>
      <c r="R28" s="61" t="n">
        <v>5896</v>
      </c>
      <c r="S28" s="61" t="n">
        <v>6106</v>
      </c>
    </row>
    <row r="29" customFormat="false" ht="34.5" hidden="false" customHeight="true" outlineLevel="0" collapsed="false">
      <c r="A29" s="7"/>
      <c r="B29" s="42"/>
      <c r="C29" s="43"/>
      <c r="D29" s="46" t="s">
        <v>34</v>
      </c>
      <c r="E29" s="47" t="n">
        <v>573</v>
      </c>
      <c r="F29" s="48" t="n">
        <v>387</v>
      </c>
      <c r="G29" s="48" t="n">
        <v>262</v>
      </c>
      <c r="H29" s="48" t="n">
        <v>244</v>
      </c>
      <c r="I29" s="48" t="n">
        <v>284</v>
      </c>
      <c r="J29" s="48" t="n">
        <v>283</v>
      </c>
      <c r="K29" s="48" t="n">
        <v>252</v>
      </c>
      <c r="L29" s="49" t="n">
        <v>304</v>
      </c>
      <c r="M29" s="50" t="n">
        <f aca="false">SUM(E29:L29)</f>
        <v>2589</v>
      </c>
      <c r="N29" s="25"/>
      <c r="O29" s="44"/>
      <c r="P29" s="59"/>
      <c r="Q29" s="26"/>
      <c r="R29" s="61"/>
      <c r="S29" s="61"/>
    </row>
    <row r="30" customFormat="false" ht="34.5" hidden="false" customHeight="true" outlineLevel="0" collapsed="false">
      <c r="A30" s="7"/>
      <c r="B30" s="51" t="s">
        <v>21</v>
      </c>
      <c r="C30" s="51"/>
      <c r="D30" s="52"/>
      <c r="E30" s="53" t="n">
        <f aca="false">SUM(E20:E29)</f>
        <v>4851</v>
      </c>
      <c r="F30" s="54" t="n">
        <f aca="false">SUM(F20:F29)</f>
        <v>2798</v>
      </c>
      <c r="G30" s="54" t="n">
        <f aca="false">SUM(G20:G29)</f>
        <v>2265</v>
      </c>
      <c r="H30" s="54" t="n">
        <f aca="false">SUM(H20:H29)</f>
        <v>1936</v>
      </c>
      <c r="I30" s="54" t="n">
        <f aca="false">SUM(I20:I29)</f>
        <v>2234</v>
      </c>
      <c r="J30" s="54" t="n">
        <f aca="false">SUM(J20:J29)</f>
        <v>2007</v>
      </c>
      <c r="K30" s="54" t="n">
        <f aca="false">SUM(K20:K29)</f>
        <v>1753</v>
      </c>
      <c r="L30" s="55" t="n">
        <f aca="false">SUM(L20:L29)</f>
        <v>2577</v>
      </c>
      <c r="M30" s="56" t="n">
        <f aca="false">SUM(M20:M29)</f>
        <v>20421</v>
      </c>
      <c r="N30" s="56" t="n">
        <f aca="false">SUM(N20:N29)</f>
        <v>20421</v>
      </c>
      <c r="O30" s="56" t="n">
        <f aca="false">SUM(O20:O29)</f>
        <v>17425</v>
      </c>
      <c r="P30" s="56" t="n">
        <v>17504</v>
      </c>
      <c r="Q30" s="58" t="n">
        <f aca="false">SUM(Q20:Q29)</f>
        <v>22420</v>
      </c>
      <c r="R30" s="58" t="n">
        <f aca="false">SUM(R20:R29)</f>
        <v>22505</v>
      </c>
      <c r="S30" s="58" t="n">
        <f aca="false">SUM(S20:S29)</f>
        <v>26260</v>
      </c>
    </row>
  </sheetData>
  <mergeCells count="85">
    <mergeCell ref="B3:B4"/>
    <mergeCell ref="C3:C4"/>
    <mergeCell ref="D3:D4"/>
    <mergeCell ref="E3:M3"/>
    <mergeCell ref="B5:B6"/>
    <mergeCell ref="C5:C6"/>
    <mergeCell ref="N5:N6"/>
    <mergeCell ref="O5:O6"/>
    <mergeCell ref="P5:P6"/>
    <mergeCell ref="Q5:Q6"/>
    <mergeCell ref="R5:R6"/>
    <mergeCell ref="S5:S6"/>
    <mergeCell ref="B7:B8"/>
    <mergeCell ref="C7:C8"/>
    <mergeCell ref="N7:N8"/>
    <mergeCell ref="O7:O8"/>
    <mergeCell ref="P7:P8"/>
    <mergeCell ref="Q7:Q8"/>
    <mergeCell ref="R7:R8"/>
    <mergeCell ref="S7:S8"/>
    <mergeCell ref="B9:B10"/>
    <mergeCell ref="C9:C10"/>
    <mergeCell ref="N9:N10"/>
    <mergeCell ref="O9:O10"/>
    <mergeCell ref="P9:P10"/>
    <mergeCell ref="Q9:Q10"/>
    <mergeCell ref="R9:R10"/>
    <mergeCell ref="S9:S10"/>
    <mergeCell ref="B11:B12"/>
    <mergeCell ref="C11:C12"/>
    <mergeCell ref="N11:N12"/>
    <mergeCell ref="O11:O12"/>
    <mergeCell ref="P11:P12"/>
    <mergeCell ref="Q11:Q12"/>
    <mergeCell ref="R11:R12"/>
    <mergeCell ref="S11:S12"/>
    <mergeCell ref="B13:B14"/>
    <mergeCell ref="C13:C14"/>
    <mergeCell ref="N13:N14"/>
    <mergeCell ref="O13:O14"/>
    <mergeCell ref="P13:P14"/>
    <mergeCell ref="Q13:Q14"/>
    <mergeCell ref="R13:R14"/>
    <mergeCell ref="S13:S14"/>
    <mergeCell ref="B15:C15"/>
    <mergeCell ref="B18:B19"/>
    <mergeCell ref="C18:C19"/>
    <mergeCell ref="D18:D19"/>
    <mergeCell ref="E18:M18"/>
    <mergeCell ref="B20:B21"/>
    <mergeCell ref="C20:C21"/>
    <mergeCell ref="N20:N21"/>
    <mergeCell ref="O20:O21"/>
    <mergeCell ref="Q20:Q21"/>
    <mergeCell ref="R20:R21"/>
    <mergeCell ref="S20:S21"/>
    <mergeCell ref="B22:B23"/>
    <mergeCell ref="C22:C23"/>
    <mergeCell ref="N22:N23"/>
    <mergeCell ref="O22:O23"/>
    <mergeCell ref="Q22:Q23"/>
    <mergeCell ref="R22:R23"/>
    <mergeCell ref="S22:S23"/>
    <mergeCell ref="B24:B25"/>
    <mergeCell ref="C24:C25"/>
    <mergeCell ref="N24:N25"/>
    <mergeCell ref="O24:O25"/>
    <mergeCell ref="Q24:Q25"/>
    <mergeCell ref="R24:R25"/>
    <mergeCell ref="S24:S25"/>
    <mergeCell ref="B26:B27"/>
    <mergeCell ref="C26:C27"/>
    <mergeCell ref="N26:N27"/>
    <mergeCell ref="O26:O27"/>
    <mergeCell ref="Q26:Q27"/>
    <mergeCell ref="R26:R27"/>
    <mergeCell ref="S26:S27"/>
    <mergeCell ref="B28:B29"/>
    <mergeCell ref="C28:C29"/>
    <mergeCell ref="N28:N29"/>
    <mergeCell ref="O28:O29"/>
    <mergeCell ref="Q28:Q29"/>
    <mergeCell ref="R28:R29"/>
    <mergeCell ref="S28:S29"/>
    <mergeCell ref="B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23.49"/>
    <col collapsed="false" customWidth="true" hidden="false" outlineLevel="0" max="12" min="5" style="0" width="8.75"/>
    <col collapsed="false" customWidth="true" hidden="false" outlineLevel="0" max="13" min="13" style="0" width="9.36"/>
    <col collapsed="false" customWidth="true" hidden="false" outlineLevel="0" max="16" min="14" style="0" width="11.87"/>
  </cols>
  <sheetData>
    <row r="2" customFormat="false" ht="21" hidden="false" customHeight="false" outlineLevel="0" collapsed="false">
      <c r="B2" s="62"/>
      <c r="C2" s="63"/>
      <c r="D2" s="63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3.5" hidden="false" customHeight="false" outlineLevel="0" collapsed="false">
      <c r="A3" s="62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2"/>
      <c r="N3" s="62"/>
      <c r="O3" s="62"/>
      <c r="P3" s="62"/>
    </row>
    <row r="4" customFormat="false" ht="13.5" hidden="false" customHeight="false" outlineLevel="0" collapsed="false">
      <c r="A4" s="62"/>
      <c r="B4" s="64"/>
      <c r="C4" s="64"/>
      <c r="D4" s="64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3.5" hidden="false" customHeight="false" outlineLevel="0" collapsed="false">
      <c r="A5" s="62"/>
      <c r="B5" s="64"/>
      <c r="C5" s="64"/>
      <c r="D5" s="65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3.5" hidden="false" customHeight="false" outlineLevel="0" collapsed="false">
      <c r="A6" s="62"/>
      <c r="B6" s="64"/>
      <c r="C6" s="64"/>
      <c r="D6" s="65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</row>
    <row r="7" customFormat="false" ht="13.5" hidden="false" customHeight="false" outlineLevel="0" collapsed="false">
      <c r="A7" s="62"/>
      <c r="B7" s="64"/>
      <c r="C7" s="64"/>
      <c r="D7" s="65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13.5" hidden="false" customHeight="false" outlineLevel="0" collapsed="false">
      <c r="A8" s="62"/>
      <c r="B8" s="64"/>
      <c r="C8" s="64"/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</row>
    <row r="9" customFormat="false" ht="13.5" hidden="false" customHeight="false" outlineLevel="0" collapsed="false">
      <c r="A9" s="62"/>
      <c r="B9" s="64"/>
      <c r="C9" s="64"/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</row>
    <row r="10" customFormat="false" ht="13.5" hidden="false" customHeight="false" outlineLevel="0" collapsed="false">
      <c r="A10" s="62"/>
      <c r="B10" s="64"/>
      <c r="C10" s="64"/>
      <c r="D10" s="65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</row>
    <row r="11" customFormat="false" ht="13.5" hidden="false" customHeight="false" outlineLevel="0" collapsed="false">
      <c r="A11" s="62"/>
      <c r="B11" s="64"/>
      <c r="C11" s="64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</row>
    <row r="12" customFormat="false" ht="13.5" hidden="false" customHeight="false" outlineLevel="0" collapsed="false">
      <c r="A12" s="62"/>
      <c r="B12" s="64"/>
      <c r="C12" s="64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13.5" hidden="false" customHeight="false" outlineLevel="0" collapsed="false">
      <c r="A13" s="62"/>
      <c r="B13" s="64"/>
      <c r="C13" s="64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3.5" hidden="false" customHeight="false" outlineLevel="0" collapsed="false">
      <c r="A14" s="62"/>
      <c r="B14" s="64"/>
      <c r="C14" s="64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</row>
    <row r="15" customFormat="false" ht="13.5" hidden="false" customHeight="false" outlineLevel="0" collapsed="false">
      <c r="A15" s="62"/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</row>
    <row r="16" customFormat="false" ht="13.5" hidden="false" customHeight="false" outlineLevel="0" collapsed="false"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</row>
    <row r="17" customFormat="false" ht="13.5" hidden="false" customHeight="false" outlineLevel="0" collapsed="false">
      <c r="C17" s="67"/>
      <c r="D17" s="67"/>
    </row>
  </sheetData>
  <mergeCells count="1">
    <mergeCell ref="B15:C1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4:43:13Z</dcterms:created>
  <dc:creator>愛知県教育委員会</dc:creator>
  <dc:description/>
  <dc:language>en-US</dc:language>
  <cp:lastModifiedBy>愛知県教育委員会</cp:lastModifiedBy>
  <cp:lastPrinted>2014-12-18T08:35:50Z</cp:lastPrinted>
  <dcterms:modified xsi:type="dcterms:W3CDTF">2014-12-18T08:37:52Z</dcterms:modified>
  <cp:revision>0</cp:revision>
  <dc:subject/>
  <dc:title/>
</cp:coreProperties>
</file>